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73514"/>
        <c:axId val="98784013"/>
      </c:lineChart>
      <c:catAx>
        <c:axId val="6457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84013"/>
        <c:crossesAt val="0"/>
        <c:auto val="1"/>
        <c:lblAlgn val="ctr"/>
        <c:lblOffset val="100"/>
        <c:noMultiLvlLbl val="0"/>
      </c:catAx>
      <c:valAx>
        <c:axId val="98784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73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78045"/>
        <c:axId val="40566856"/>
      </c:lineChart>
      <c:catAx>
        <c:axId val="9487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66856"/>
        <c:crossesAt val="0"/>
        <c:auto val="1"/>
        <c:lblAlgn val="ctr"/>
        <c:lblOffset val="100"/>
        <c:noMultiLvlLbl val="0"/>
      </c:catAx>
      <c:valAx>
        <c:axId val="40566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78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22707"/>
        <c:axId val="36902247"/>
      </c:lineChart>
      <c:catAx>
        <c:axId val="5892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02247"/>
        <c:crossesAt val="0"/>
        <c:auto val="1"/>
        <c:lblAlgn val="ctr"/>
        <c:lblOffset val="100"/>
        <c:noMultiLvlLbl val="0"/>
      </c:catAx>
      <c:valAx>
        <c:axId val="36902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22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